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市与中央共建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中央高校家庭困难学生 饮水、洗澡、电话补助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学生资助事务管理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宁</t>
  </si>
  <si>
    <t xml:space="preserve">项目实施责任人联系电话</t>
  </si>
  <si>
    <t xml:space="preserve">8355128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    
年度目标：全面落实国家学生资助政策，改善家庭经济特别困难大学生生活条件，着力解决人民群众最关心、最直接、最现实的实际利益问题，顺利完成学业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饮水、洗澡、电话补助</t>
  </si>
  <si>
    <r>
      <rPr>
        <sz val="12"/>
        <color rgb="FF000000"/>
        <rFont val="Arial"/>
        <family val="2"/>
      </rPr>
      <t xml:space="preserve">57354</t>
    </r>
    <r>
      <rPr>
        <sz val="12"/>
        <color rgb="FF000000"/>
        <rFont val="Noto Sans"/>
        <family val="2"/>
      </rPr>
      <t xml:space="preserve">人享受中央高校家庭困难学生饮水、洗澡、电话补助</t>
    </r>
  </si>
  <si>
    <t xml:space="preserve">质量指标</t>
  </si>
  <si>
    <t xml:space="preserve">确保北京市学生资助政策落实，激励受助学生勤奋学习、努力进取。</t>
  </si>
  <si>
    <r>
      <rPr>
        <sz val="12"/>
        <color rgb="FF000000"/>
        <rFont val="Arial"/>
        <family val="2"/>
      </rPr>
      <t xml:space="preserve">57354</t>
    </r>
    <r>
      <rPr>
        <sz val="12"/>
        <color rgb="FF000000"/>
        <rFont val="Noto Sans"/>
        <family val="2"/>
      </rPr>
      <t xml:space="preserve">人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完成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061.04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指标</t>
  </si>
  <si>
    <t xml:space="preserve">此项目着力解决人民群众最关心、最直接、最现实的实际利益问题，改善家庭经济特别困难大学生生活条件。主要受益者为各校家庭贫困学生。补贴直接作用于学生喝水、洗澡、打电话等具体生活内容。受到家庭贫困学生的欢迎，使这些学生感受到政府的关心和温暖，从而更好、更专心地学习，将来成长为对社会、对国家的有用人才。</t>
  </si>
  <si>
    <t xml:space="preserve">满
意
度
指
标</t>
  </si>
  <si>
    <t xml:space="preserve">服务对象满意度指标</t>
  </si>
  <si>
    <t xml:space="preserve">100%</t>
  </si>
  <si>
    <r>
      <rPr>
        <sz val="12"/>
        <color rgb="FF000000"/>
        <rFont val="Arial"/>
        <family val="2"/>
      </rPr>
      <t xml:space="preserve">57354</t>
    </r>
    <r>
      <rPr>
        <sz val="12"/>
        <color rgb="FF000000"/>
        <rFont val="Noto Sans"/>
        <family val="2"/>
      </rPr>
      <t xml:space="preserve">人享受中央高校家庭困难学生饮水、洗澡、电话补助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所有学生对此项资助满意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61.04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61.04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5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10" t="s">
        <v>36</v>
      </c>
      <c r="E16" s="10" t="s">
        <v>34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72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86.25" hidden="false" customHeight="true" outlineLevel="0" collapsed="false">
      <c r="A19" s="9"/>
      <c r="B19" s="9" t="s">
        <v>44</v>
      </c>
      <c r="C19" s="9" t="s">
        <v>45</v>
      </c>
      <c r="D19" s="10" t="s">
        <v>46</v>
      </c>
      <c r="E19" s="10" t="s">
        <v>47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微软用户</cp:lastModifiedBy>
  <dcterms:modified xsi:type="dcterms:W3CDTF">2021-02-20T01:5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